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9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AX YEAR 1990 COUNTY INCOME DATA BASED ON INDIVIDUAL INCOME TAX RETURNS</t>
  </si>
  <si>
    <t xml:space="preserve">NEW HAMPSHIRE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BELKNAP</t>
  </si>
  <si>
    <t xml:space="preserve">CARROLL</t>
  </si>
  <si>
    <t xml:space="preserve">CHESHIRE</t>
  </si>
  <si>
    <t xml:space="preserve">COOS</t>
  </si>
  <si>
    <t xml:space="preserve">GRAFTON</t>
  </si>
  <si>
    <t xml:space="preserve">HILLSBOROUGH</t>
  </si>
  <si>
    <t xml:space="preserve">MERRIMACK</t>
  </si>
  <si>
    <t xml:space="preserve">ROCKINGHAM</t>
  </si>
  <si>
    <t xml:space="preserve">STRAFFORD</t>
  </si>
  <si>
    <t xml:space="preserve">SULLIV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462142</v>
      </c>
      <c r="F9" s="18" t="n">
        <f aca="false">SUM(F10:F201)</f>
        <v>997831</v>
      </c>
      <c r="G9" s="18" t="n">
        <f aca="false">SUM(G10:G201)</f>
        <v>16201830</v>
      </c>
      <c r="H9" s="18" t="n">
        <f aca="false">SUM(H10:H201)</f>
        <v>12822572</v>
      </c>
      <c r="I9" s="18" t="n">
        <f aca="false">SUM(I10:I201)</f>
        <v>377834</v>
      </c>
      <c r="J9" s="18" t="n">
        <f aca="false">SUM(J10:J201)</f>
        <v>1194179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33</v>
      </c>
      <c r="C10" s="21" t="n">
        <v>1</v>
      </c>
      <c r="D10" s="22" t="s">
        <v>19</v>
      </c>
      <c r="E10" s="23" t="n">
        <v>21350</v>
      </c>
      <c r="F10" s="23" t="n">
        <v>45973</v>
      </c>
      <c r="G10" s="23" t="n">
        <v>658706</v>
      </c>
      <c r="H10" s="23" t="n">
        <v>491708</v>
      </c>
      <c r="I10" s="23" t="n">
        <v>19026</v>
      </c>
      <c r="J10" s="23" t="n">
        <v>61480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33</v>
      </c>
      <c r="C11" s="25" t="n">
        <v>3</v>
      </c>
      <c r="D11" s="26" t="s">
        <v>20</v>
      </c>
      <c r="E11" s="1" t="n">
        <v>16844</v>
      </c>
      <c r="F11" s="1" t="n">
        <v>34757</v>
      </c>
      <c r="G11" s="1" t="n">
        <v>516236</v>
      </c>
      <c r="H11" s="1" t="n">
        <v>320686</v>
      </c>
      <c r="I11" s="1" t="n">
        <v>28004</v>
      </c>
      <c r="J11" s="1" t="n">
        <v>70480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33</v>
      </c>
      <c r="C12" s="24" t="n">
        <v>5</v>
      </c>
      <c r="D12" s="22" t="s">
        <v>21</v>
      </c>
      <c r="E12" s="23" t="n">
        <v>28403</v>
      </c>
      <c r="F12" s="23" t="n">
        <v>61347</v>
      </c>
      <c r="G12" s="23" t="n">
        <v>917015</v>
      </c>
      <c r="H12" s="23" t="n">
        <v>687621</v>
      </c>
      <c r="I12" s="23" t="n">
        <v>33120</v>
      </c>
      <c r="J12" s="23" t="n">
        <v>75448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33</v>
      </c>
      <c r="C13" s="25" t="n">
        <v>7</v>
      </c>
      <c r="D13" s="26" t="s">
        <v>22</v>
      </c>
      <c r="E13" s="1" t="n">
        <v>14248</v>
      </c>
      <c r="F13" s="1" t="n">
        <v>31105</v>
      </c>
      <c r="G13" s="1" t="n">
        <v>365895</v>
      </c>
      <c r="H13" s="1" t="n">
        <v>288358</v>
      </c>
      <c r="I13" s="1" t="n">
        <v>5776</v>
      </c>
      <c r="J13" s="1" t="n">
        <v>31735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33</v>
      </c>
      <c r="C14" s="24" t="n">
        <v>9</v>
      </c>
      <c r="D14" s="22" t="s">
        <v>23</v>
      </c>
      <c r="E14" s="23" t="n">
        <v>30746</v>
      </c>
      <c r="F14" s="23" t="n">
        <v>64585</v>
      </c>
      <c r="G14" s="23" t="n">
        <v>983911</v>
      </c>
      <c r="H14" s="23" t="n">
        <v>709398</v>
      </c>
      <c r="I14" s="23" t="n">
        <v>43358</v>
      </c>
      <c r="J14" s="23" t="n">
        <v>101190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33</v>
      </c>
      <c r="C15" s="25" t="n">
        <v>11</v>
      </c>
      <c r="D15" s="26" t="s">
        <v>24</v>
      </c>
      <c r="E15" s="1" t="n">
        <v>140776</v>
      </c>
      <c r="F15" s="1" t="n">
        <v>305347</v>
      </c>
      <c r="G15" s="1" t="n">
        <v>5263815</v>
      </c>
      <c r="H15" s="1" t="n">
        <v>4374962</v>
      </c>
      <c r="I15" s="1" t="n">
        <v>88524</v>
      </c>
      <c r="J15" s="1" t="n">
        <v>335213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33</v>
      </c>
      <c r="C16" s="24" t="n">
        <v>13</v>
      </c>
      <c r="D16" s="22" t="s">
        <v>25</v>
      </c>
      <c r="E16" s="23" t="n">
        <v>49634</v>
      </c>
      <c r="F16" s="23" t="n">
        <v>108076</v>
      </c>
      <c r="G16" s="23" t="n">
        <v>1683852</v>
      </c>
      <c r="H16" s="23" t="n">
        <v>1326592</v>
      </c>
      <c r="I16" s="23" t="n">
        <v>48655</v>
      </c>
      <c r="J16" s="23" t="n">
        <v>135454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33</v>
      </c>
      <c r="C17" s="25" t="n">
        <v>15</v>
      </c>
      <c r="D17" s="26" t="s">
        <v>26</v>
      </c>
      <c r="E17" s="1" t="n">
        <v>103844</v>
      </c>
      <c r="F17" s="1" t="n">
        <v>226499</v>
      </c>
      <c r="G17" s="1" t="n">
        <v>4079134</v>
      </c>
      <c r="H17" s="1" t="n">
        <v>3271662</v>
      </c>
      <c r="I17" s="1" t="n">
        <v>71880</v>
      </c>
      <c r="J17" s="1" t="n">
        <v>259305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33</v>
      </c>
      <c r="C18" s="24" t="n">
        <v>17</v>
      </c>
      <c r="D18" s="22" t="s">
        <v>27</v>
      </c>
      <c r="E18" s="23" t="n">
        <v>40417</v>
      </c>
      <c r="F18" s="23" t="n">
        <v>85754</v>
      </c>
      <c r="G18" s="23" t="n">
        <v>1251037</v>
      </c>
      <c r="H18" s="23" t="n">
        <v>1014278</v>
      </c>
      <c r="I18" s="23" t="n">
        <v>20919</v>
      </c>
      <c r="J18" s="23" t="n">
        <v>81480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33</v>
      </c>
      <c r="C19" s="25" t="n">
        <v>19</v>
      </c>
      <c r="D19" s="26" t="s">
        <v>28</v>
      </c>
      <c r="E19" s="1" t="n">
        <v>15880</v>
      </c>
      <c r="F19" s="1" t="n">
        <v>34388</v>
      </c>
      <c r="G19" s="1" t="n">
        <v>482229</v>
      </c>
      <c r="H19" s="1" t="n">
        <v>337307</v>
      </c>
      <c r="I19" s="1" t="n">
        <v>18572</v>
      </c>
      <c r="J19" s="1" t="n">
        <v>42394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/>
      <c r="C20" s="24"/>
      <c r="D20" s="22"/>
      <c r="E20" s="23"/>
      <c r="F20" s="23"/>
      <c r="G20" s="23"/>
      <c r="H20" s="23"/>
      <c r="I20" s="23"/>
      <c r="J20" s="23"/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/>
      <c r="C21" s="25"/>
      <c r="D21" s="26"/>
      <c r="E21" s="1"/>
      <c r="F21" s="1"/>
      <c r="G21" s="1"/>
      <c r="H21" s="1"/>
      <c r="I21" s="1"/>
      <c r="J21" s="1"/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/>
      <c r="C22" s="24"/>
      <c r="D22" s="22"/>
      <c r="E22" s="23"/>
      <c r="F22" s="23"/>
      <c r="G22" s="23"/>
      <c r="H22" s="23"/>
      <c r="I22" s="23"/>
      <c r="J22" s="23"/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/>
      <c r="C23" s="25"/>
      <c r="D23" s="26"/>
      <c r="E23" s="1"/>
      <c r="F23" s="1"/>
      <c r="G23" s="1"/>
      <c r="H23" s="1"/>
      <c r="I23" s="1"/>
      <c r="J23" s="1"/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/>
      <c r="C24" s="24"/>
      <c r="D24" s="22"/>
      <c r="E24" s="23"/>
      <c r="F24" s="23"/>
      <c r="G24" s="23"/>
      <c r="H24" s="23"/>
      <c r="I24" s="23"/>
      <c r="J24" s="23"/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/>
      <c r="C25" s="25"/>
      <c r="D25" s="26"/>
      <c r="E25" s="1"/>
      <c r="F25" s="1"/>
      <c r="G25" s="1"/>
      <c r="H25" s="1"/>
      <c r="I25" s="1"/>
      <c r="J25" s="1"/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/>
      <c r="C26" s="24"/>
      <c r="D26" s="22"/>
      <c r="E26" s="23"/>
      <c r="F26" s="23"/>
      <c r="G26" s="23"/>
      <c r="H26" s="23"/>
      <c r="I26" s="23"/>
      <c r="J26" s="23"/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/>
      <c r="C27" s="25"/>
      <c r="D27" s="26"/>
      <c r="E27" s="1"/>
      <c r="F27" s="1"/>
      <c r="G27" s="1"/>
      <c r="H27" s="1"/>
      <c r="I27" s="1"/>
      <c r="J27" s="1"/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/>
      <c r="C28" s="24"/>
      <c r="D28" s="22"/>
      <c r="E28" s="23"/>
      <c r="F28" s="23"/>
      <c r="G28" s="23"/>
      <c r="H28" s="23"/>
      <c r="I28" s="23"/>
      <c r="J28" s="23"/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/>
      <c r="C29" s="25"/>
      <c r="D29" s="26"/>
      <c r="E29" s="1"/>
      <c r="F29" s="1"/>
      <c r="G29" s="1"/>
      <c r="H29" s="1"/>
      <c r="I29" s="1"/>
      <c r="J29" s="1"/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/>
      <c r="C30" s="24"/>
      <c r="D30" s="22"/>
      <c r="E30" s="23"/>
      <c r="F30" s="23"/>
      <c r="G30" s="23"/>
      <c r="H30" s="23"/>
      <c r="I30" s="23"/>
      <c r="J30" s="23"/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/>
      <c r="C31" s="25"/>
      <c r="D31" s="26"/>
      <c r="E31" s="1"/>
      <c r="F31" s="1"/>
      <c r="G31" s="1"/>
      <c r="H31" s="1"/>
      <c r="I31" s="1"/>
      <c r="J31" s="1"/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/>
      <c r="C32" s="24"/>
      <c r="D32" s="22"/>
      <c r="E32" s="23"/>
      <c r="F32" s="23"/>
      <c r="G32" s="23"/>
      <c r="H32" s="23"/>
      <c r="I32" s="23"/>
      <c r="J32" s="23"/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/>
      <c r="C33" s="25"/>
      <c r="D33" s="26"/>
      <c r="E33" s="1"/>
      <c r="F33" s="1"/>
      <c r="G33" s="1"/>
      <c r="H33" s="1"/>
      <c r="I33" s="1"/>
      <c r="J33" s="1"/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/>
      <c r="C34" s="24"/>
      <c r="D34" s="22"/>
      <c r="E34" s="23"/>
      <c r="F34" s="23"/>
      <c r="G34" s="23"/>
      <c r="H34" s="23"/>
      <c r="I34" s="23"/>
      <c r="J34" s="23"/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/>
      <c r="C35" s="25"/>
      <c r="D35" s="26"/>
      <c r="E35" s="1"/>
      <c r="F35" s="1"/>
      <c r="G35" s="1"/>
      <c r="H35" s="1"/>
      <c r="I35" s="1"/>
      <c r="J35" s="1"/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/>
      <c r="C36" s="24"/>
      <c r="D36" s="22"/>
      <c r="E36" s="23"/>
      <c r="F36" s="23"/>
      <c r="G36" s="23"/>
      <c r="H36" s="23"/>
      <c r="I36" s="23"/>
      <c r="J36" s="23"/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/>
      <c r="C37" s="25"/>
      <c r="D37" s="26"/>
      <c r="E37" s="1"/>
      <c r="F37" s="1"/>
      <c r="G37" s="1"/>
      <c r="H37" s="1"/>
      <c r="I37" s="1"/>
      <c r="J37" s="1"/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/>
      <c r="C38" s="24"/>
      <c r="D38" s="22"/>
      <c r="E38" s="23"/>
      <c r="F38" s="23"/>
      <c r="G38" s="23"/>
      <c r="H38" s="23"/>
      <c r="I38" s="23"/>
      <c r="J38" s="23"/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/>
      <c r="C39" s="25"/>
      <c r="D39" s="26"/>
      <c r="E39" s="1"/>
      <c r="F39" s="1"/>
      <c r="G39" s="1"/>
      <c r="H39" s="1"/>
      <c r="I39" s="1"/>
      <c r="J39" s="1"/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/>
      <c r="C40" s="24"/>
      <c r="D40" s="22"/>
      <c r="E40" s="23"/>
      <c r="F40" s="23"/>
      <c r="G40" s="23"/>
      <c r="H40" s="23"/>
      <c r="I40" s="23"/>
      <c r="J40" s="23"/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/>
      <c r="C41" s="25"/>
      <c r="D41" s="26"/>
      <c r="E41" s="1"/>
      <c r="F41" s="1"/>
      <c r="G41" s="1"/>
      <c r="H41" s="1"/>
      <c r="I41" s="1"/>
      <c r="J41" s="1"/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/>
      <c r="C42" s="24"/>
      <c r="D42" s="22"/>
      <c r="E42" s="23"/>
      <c r="F42" s="23"/>
      <c r="G42" s="23"/>
      <c r="H42" s="23"/>
      <c r="I42" s="23"/>
      <c r="J42" s="23"/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25"/>
      <c r="D43" s="26"/>
      <c r="E43" s="1"/>
      <c r="F43" s="1"/>
      <c r="G43" s="1"/>
      <c r="H43" s="1"/>
      <c r="I43" s="1"/>
      <c r="J43" s="1"/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/>
      <c r="C44" s="24"/>
      <c r="D44" s="22"/>
      <c r="E44" s="23"/>
      <c r="F44" s="23"/>
      <c r="G44" s="23"/>
      <c r="H44" s="23"/>
      <c r="I44" s="23"/>
      <c r="J44" s="23"/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25"/>
      <c r="D45" s="26"/>
      <c r="E45" s="1"/>
      <c r="F45" s="1"/>
      <c r="G45" s="1"/>
      <c r="H45" s="1"/>
      <c r="I45" s="1"/>
      <c r="J45" s="1"/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/>
      <c r="C46" s="24"/>
      <c r="D46" s="22"/>
      <c r="E46" s="23"/>
      <c r="F46" s="23"/>
      <c r="G46" s="23"/>
      <c r="H46" s="23"/>
      <c r="I46" s="23"/>
      <c r="J46" s="23"/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25"/>
      <c r="D47" s="26"/>
      <c r="E47" s="1"/>
      <c r="F47" s="1"/>
      <c r="G47" s="1"/>
      <c r="H47" s="1"/>
      <c r="I47" s="1"/>
      <c r="J47" s="1"/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/>
      <c r="C48" s="24"/>
      <c r="D48" s="22"/>
      <c r="E48" s="23"/>
      <c r="F48" s="23"/>
      <c r="G48" s="23"/>
      <c r="H48" s="23"/>
      <c r="I48" s="23"/>
      <c r="J48" s="23"/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39Z</dcterms:created>
  <dc:creator/>
  <dc:description/>
  <dc:language>en-US</dc:language>
  <cp:lastModifiedBy>blmccl00 </cp:lastModifiedBy>
  <dcterms:modified xsi:type="dcterms:W3CDTF">2008-07-16T18:22:56Z</dcterms:modified>
  <cp:revision>0</cp:revision>
  <dc:subject/>
  <dc:title/>
</cp:coreProperties>
</file>